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al Studies" sheetId="1" state="visible" r:id="rId2"/>
    <sheet name="C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Mr. Maruya's Asian Civilization Class</t>
  </si>
  <si>
    <t xml:space="preserve">Last Name</t>
  </si>
  <si>
    <t xml:space="preserve">First Name</t>
  </si>
  <si>
    <t xml:space="preserve">Quiz (20)</t>
  </si>
  <si>
    <t xml:space="preserve">Homeworks (10) </t>
  </si>
  <si>
    <t xml:space="preserve">Long Test (30)</t>
  </si>
  <si>
    <t xml:space="preserve">Exam (40)</t>
  </si>
  <si>
    <t xml:space="preserve">Grade (100)</t>
  </si>
  <si>
    <t xml:space="preserve">Remarks</t>
  </si>
  <si>
    <t xml:space="preserve">Doyohim</t>
  </si>
  <si>
    <t xml:space="preserve">Fatima Joy</t>
  </si>
  <si>
    <t xml:space="preserve">Leynes</t>
  </si>
  <si>
    <t xml:space="preserve">Leo Ariosto</t>
  </si>
  <si>
    <t xml:space="preserve">Paster</t>
  </si>
  <si>
    <t xml:space="preserve">Joevan Karl</t>
  </si>
  <si>
    <t xml:space="preserve">Rivera</t>
  </si>
  <si>
    <t xml:space="preserve">Robylaine Joyce</t>
  </si>
  <si>
    <t xml:space="preserve">Sasan</t>
  </si>
  <si>
    <t xml:space="preserve">Irish Ann</t>
  </si>
  <si>
    <t xml:space="preserve">Mr. Maruya's CLE Cla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Lucida Fax"/>
      <family val="1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5.28"/>
    <col collapsed="false" customWidth="true" hidden="false" outlineLevel="0" max="3" min="3" style="0" width="18.99"/>
    <col collapsed="false" customWidth="true" hidden="false" outlineLevel="0" max="4" min="4" style="0" width="27.28"/>
    <col collapsed="false" customWidth="true" hidden="false" outlineLevel="0" max="5" min="5" style="0" width="31.14"/>
    <col collapsed="false" customWidth="true" hidden="false" outlineLevel="0" max="6" min="6" style="0" width="22.85"/>
    <col collapsed="false" customWidth="true" hidden="false" outlineLevel="0" max="7" min="7" style="0" width="21.84"/>
    <col collapsed="false" customWidth="true" hidden="false" outlineLevel="0" max="8" min="8" style="0" width="21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/>
    <row r="3" customFormat="false" ht="66.75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15" hidden="false" customHeight="false" outlineLevel="0" collapsed="false">
      <c r="A4" s="6" t="s">
        <v>9</v>
      </c>
      <c r="B4" s="7" t="s">
        <v>10</v>
      </c>
      <c r="C4" s="7" t="n">
        <f aca="false">74*0.2</f>
        <v>14.8</v>
      </c>
      <c r="D4" s="7" t="n">
        <f aca="false">90*0.1</f>
        <v>9</v>
      </c>
      <c r="E4" s="7" t="n">
        <f aca="false">78*0.3</f>
        <v>23.4</v>
      </c>
      <c r="F4" s="7" t="n">
        <f aca="false">96*0.4</f>
        <v>38.4</v>
      </c>
      <c r="G4" s="8" t="n">
        <f aca="false">SUM(C4:F4)</f>
        <v>85.6</v>
      </c>
      <c r="H4" s="9" t="str">
        <f aca="false">IF(G4&gt;75,"PASSED","FAILED")</f>
        <v>PASSED</v>
      </c>
    </row>
    <row r="5" customFormat="false" ht="15" hidden="false" customHeight="false" outlineLevel="0" collapsed="false">
      <c r="A5" s="6" t="s">
        <v>11</v>
      </c>
      <c r="B5" s="7" t="s">
        <v>12</v>
      </c>
      <c r="C5" s="7" t="n">
        <f aca="false">65*0.2</f>
        <v>13</v>
      </c>
      <c r="D5" s="7" t="n">
        <f aca="false">65*0.1</f>
        <v>6.5</v>
      </c>
      <c r="E5" s="7" t="n">
        <f aca="false">70*0.3</f>
        <v>21</v>
      </c>
      <c r="F5" s="7" t="n">
        <f aca="false">65*0.4</f>
        <v>26</v>
      </c>
      <c r="G5" s="8" t="n">
        <f aca="false">SUM(C5:F5)</f>
        <v>66.5</v>
      </c>
      <c r="H5" s="9" t="str">
        <f aca="false">IF(G5&gt;75,"PASSED","FAILED")</f>
        <v>FAILED</v>
      </c>
    </row>
    <row r="6" customFormat="false" ht="15" hidden="false" customHeight="false" outlineLevel="0" collapsed="false">
      <c r="A6" s="6" t="s">
        <v>13</v>
      </c>
      <c r="B6" s="7" t="s">
        <v>14</v>
      </c>
      <c r="C6" s="7" t="n">
        <f aca="false">98*0.2</f>
        <v>19.6</v>
      </c>
      <c r="D6" s="7" t="n">
        <f aca="false">99*0.1</f>
        <v>9.9</v>
      </c>
      <c r="E6" s="7" t="n">
        <f aca="false">89*0.3</f>
        <v>26.7</v>
      </c>
      <c r="F6" s="7" t="n">
        <f aca="false">98*0.4</f>
        <v>39.2</v>
      </c>
      <c r="G6" s="8" t="n">
        <f aca="false">SUM(C6:F6)</f>
        <v>95.4</v>
      </c>
      <c r="H6" s="9" t="str">
        <f aca="false">IF(G6&gt;75,"PASSED","FAILED")</f>
        <v>PASSED</v>
      </c>
    </row>
    <row r="7" customFormat="false" ht="15" hidden="false" customHeight="false" outlineLevel="0" collapsed="false">
      <c r="A7" s="6" t="s">
        <v>15</v>
      </c>
      <c r="B7" s="7" t="s">
        <v>16</v>
      </c>
      <c r="C7" s="7" t="n">
        <f aca="false">85*0.2</f>
        <v>17</v>
      </c>
      <c r="D7" s="7" t="n">
        <f aca="false">85*0.1</f>
        <v>8.5</v>
      </c>
      <c r="E7" s="7" t="n">
        <f aca="false">84*0.3</f>
        <v>25.2</v>
      </c>
      <c r="F7" s="7" t="n">
        <f aca="false">80*0.4</f>
        <v>32</v>
      </c>
      <c r="G7" s="8" t="n">
        <f aca="false">SUM(C7:F7)</f>
        <v>82.7</v>
      </c>
      <c r="H7" s="9" t="str">
        <f aca="false">IF(G7&gt;75,"PASSED","FAILED")</f>
        <v>PASSED</v>
      </c>
    </row>
    <row r="8" customFormat="false" ht="15.75" hidden="false" customHeight="false" outlineLevel="0" collapsed="false">
      <c r="A8" s="10" t="s">
        <v>17</v>
      </c>
      <c r="B8" s="11" t="s">
        <v>18</v>
      </c>
      <c r="C8" s="11" t="n">
        <f aca="false">80*0.2</f>
        <v>16</v>
      </c>
      <c r="D8" s="11" t="n">
        <f aca="false">85*0.1</f>
        <v>8.5</v>
      </c>
      <c r="E8" s="11" t="n">
        <f aca="false">83*0.3</f>
        <v>24.9</v>
      </c>
      <c r="F8" s="11" t="n">
        <f aca="false">86*0.4</f>
        <v>34.4</v>
      </c>
      <c r="G8" s="12" t="n">
        <f aca="false">SUM(C8:F8)</f>
        <v>83.8</v>
      </c>
      <c r="H8" s="13" t="str">
        <f aca="false">IF(G8&gt;75,"PASSED","FAILED")</f>
        <v>PASSED</v>
      </c>
    </row>
  </sheetData>
  <mergeCells count="1">
    <mergeCell ref="A1:D1"/>
  </mergeCells>
  <conditionalFormatting sqref="G4:G8">
    <cfRule type="cellIs" priority="2" operator="lessThan" aboveAverage="0" equalAverage="0" bottom="0" percent="0" rank="0" text="" dxfId="0">
      <formula>75</formula>
    </cfRule>
  </conditionalFormatting>
  <conditionalFormatting sqref="H4:H8">
    <cfRule type="cellIs" priority="3" operator="greaterThan" aboveAverage="0" equalAverage="0" bottom="0" percent="0" rank="0" text="" dxfId="1">
      <formula>"Failed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5.28"/>
    <col collapsed="false" customWidth="true" hidden="false" outlineLevel="0" max="3" min="3" style="0" width="18.99"/>
    <col collapsed="false" customWidth="true" hidden="false" outlineLevel="0" max="4" min="4" style="0" width="27.28"/>
    <col collapsed="false" customWidth="true" hidden="false" outlineLevel="0" max="5" min="5" style="0" width="31.14"/>
    <col collapsed="false" customWidth="true" hidden="false" outlineLevel="0" max="6" min="6" style="0" width="22.85"/>
    <col collapsed="false" customWidth="true" hidden="false" outlineLevel="0" max="7" min="7" style="0" width="21.84"/>
    <col collapsed="false" customWidth="true" hidden="false" outlineLevel="0" max="8" min="8" style="0" width="21.13"/>
  </cols>
  <sheetData>
    <row r="1" customFormat="false" ht="20.25" hidden="false" customHeight="false" outlineLevel="0" collapsed="false">
      <c r="A1" s="1" t="s">
        <v>19</v>
      </c>
      <c r="B1" s="1"/>
      <c r="C1" s="1"/>
      <c r="D1" s="1"/>
    </row>
    <row r="2" customFormat="false" ht="15.75" hidden="false" customHeight="false" outlineLevel="0" collapsed="false"/>
    <row r="3" customFormat="false" ht="66.75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15" hidden="false" customHeight="false" outlineLevel="0" collapsed="false">
      <c r="A4" s="6" t="s">
        <v>9</v>
      </c>
      <c r="B4" s="7" t="s">
        <v>10</v>
      </c>
      <c r="C4" s="7" t="n">
        <f aca="false">65*0.2</f>
        <v>13</v>
      </c>
      <c r="D4" s="7" t="n">
        <f aca="false">100*0.1</f>
        <v>10</v>
      </c>
      <c r="E4" s="7" t="n">
        <f aca="false">98*0.3</f>
        <v>29.4</v>
      </c>
      <c r="F4" s="7" t="n">
        <f aca="false">96*0.4</f>
        <v>38.4</v>
      </c>
      <c r="G4" s="8" t="n">
        <f aca="false">SUM(C4:F4)</f>
        <v>90.8</v>
      </c>
      <c r="H4" s="9" t="str">
        <f aca="false">IF(G4&gt;75,"PASSED","FAILED")</f>
        <v>PASSED</v>
      </c>
    </row>
    <row r="5" customFormat="false" ht="15" hidden="false" customHeight="false" outlineLevel="0" collapsed="false">
      <c r="A5" s="6" t="s">
        <v>11</v>
      </c>
      <c r="B5" s="7" t="s">
        <v>12</v>
      </c>
      <c r="C5" s="7" t="n">
        <f aca="false">65*0.2</f>
        <v>13</v>
      </c>
      <c r="D5" s="7" t="n">
        <f aca="false">100*0.1</f>
        <v>10</v>
      </c>
      <c r="E5" s="7" t="n">
        <f aca="false">65*0.3</f>
        <v>19.5</v>
      </c>
      <c r="F5" s="7" t="n">
        <f aca="false">80*0.4</f>
        <v>32</v>
      </c>
      <c r="G5" s="8" t="n">
        <f aca="false">SUM(C5:F5)</f>
        <v>74.5</v>
      </c>
      <c r="H5" s="9" t="str">
        <f aca="false">IF(G5&gt;75,"PASSED","FAILED")</f>
        <v>FAILED</v>
      </c>
    </row>
    <row r="6" customFormat="false" ht="15" hidden="false" customHeight="false" outlineLevel="0" collapsed="false">
      <c r="A6" s="6" t="s">
        <v>13</v>
      </c>
      <c r="B6" s="7" t="s">
        <v>14</v>
      </c>
      <c r="C6" s="7" t="n">
        <f aca="false">99*0.2</f>
        <v>19.8</v>
      </c>
      <c r="D6" s="7" t="n">
        <f aca="false">100*0.1</f>
        <v>10</v>
      </c>
      <c r="E6" s="7" t="n">
        <f aca="false">99*0.3</f>
        <v>29.7</v>
      </c>
      <c r="F6" s="7" t="n">
        <f aca="false">100*0.4</f>
        <v>40</v>
      </c>
      <c r="G6" s="8" t="n">
        <f aca="false">SUM(C6:F6)</f>
        <v>99.5</v>
      </c>
      <c r="H6" s="9" t="str">
        <f aca="false">IF(G6&gt;75,"PASSED","FAILED")</f>
        <v>PASSED</v>
      </c>
    </row>
    <row r="7" customFormat="false" ht="15" hidden="false" customHeight="false" outlineLevel="0" collapsed="false">
      <c r="A7" s="6" t="s">
        <v>15</v>
      </c>
      <c r="B7" s="7" t="s">
        <v>16</v>
      </c>
      <c r="C7" s="7" t="n">
        <f aca="false">80*0.2</f>
        <v>16</v>
      </c>
      <c r="D7" s="7" t="n">
        <f aca="false">98*0.1</f>
        <v>9.8</v>
      </c>
      <c r="E7" s="7" t="n">
        <f aca="false">84*0.3</f>
        <v>25.2</v>
      </c>
      <c r="F7" s="7" t="n">
        <f aca="false">65*0.4</f>
        <v>26</v>
      </c>
      <c r="G7" s="8" t="n">
        <f aca="false">SUM(C7:F7)</f>
        <v>77</v>
      </c>
      <c r="H7" s="9" t="str">
        <f aca="false">IF(G7&gt;75,"PASSED","FAILED")</f>
        <v>PASSED</v>
      </c>
    </row>
    <row r="8" customFormat="false" ht="15.75" hidden="false" customHeight="false" outlineLevel="0" collapsed="false">
      <c r="A8" s="10" t="s">
        <v>17</v>
      </c>
      <c r="B8" s="11" t="s">
        <v>18</v>
      </c>
      <c r="C8" s="11" t="n">
        <f aca="false">81*0.2</f>
        <v>16.2</v>
      </c>
      <c r="D8" s="11" t="n">
        <f aca="false">100*0.1</f>
        <v>10</v>
      </c>
      <c r="E8" s="11" t="n">
        <f aca="false">78*0.3</f>
        <v>23.4</v>
      </c>
      <c r="F8" s="11" t="n">
        <f aca="false">76*0.4</f>
        <v>30.4</v>
      </c>
      <c r="G8" s="12" t="n">
        <f aca="false">SUM(C8:F8)</f>
        <v>80</v>
      </c>
      <c r="H8" s="13" t="str">
        <f aca="false">IF(G8&gt;75,"PASSED","FAILED")</f>
        <v>PASSED</v>
      </c>
    </row>
  </sheetData>
  <mergeCells count="1">
    <mergeCell ref="A1:D1"/>
  </mergeCells>
  <conditionalFormatting sqref="G4:G8">
    <cfRule type="cellIs" priority="2" operator="lessThan" aboveAverage="0" equalAverage="0" bottom="0" percent="0" rank="0" text="" dxfId="2">
      <formula>75</formula>
    </cfRule>
  </conditionalFormatting>
  <conditionalFormatting sqref="H4:H8">
    <cfRule type="cellIs" priority="3" operator="greaterThan" aboveAverage="0" equalAverage="0" bottom="0" percent="0" rank="0" text="" dxfId="3">
      <formula>"Failed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01:36:42Z</dcterms:created>
  <dc:creator>Jaiza Arcilla</dc:creator>
  <dc:description/>
  <dc:language>en-US</dc:language>
  <cp:lastModifiedBy>Imperialdramon</cp:lastModifiedBy>
  <dcterms:modified xsi:type="dcterms:W3CDTF">2012-09-25T21:41:33Z</dcterms:modified>
  <cp:revision>0</cp:revision>
  <dc:subject/>
  <dc:title/>
</cp:coreProperties>
</file>